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222760"/>
        <c:axId val="99048914"/>
      </c:scatterChart>
      <c:valAx>
        <c:axId val="95222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914"/>
        <c:crossesAt val="0"/>
        <c:crossBetween val="midCat"/>
      </c:valAx>
      <c:valAx>
        <c:axId val="99048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84890"/>
        <c:axId val="78759055"/>
      </c:scatterChart>
      <c:valAx>
        <c:axId val="77284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055"/>
        <c:crossesAt val="0"/>
        <c:crossBetween val="midCat"/>
      </c:valAx>
      <c:valAx>
        <c:axId val="78759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