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70869"/>
        <c:axId val="64854744"/>
      </c:scatterChart>
      <c:valAx>
        <c:axId val="9587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744"/>
        <c:crossesAt val="0"/>
        <c:crossBetween val="midCat"/>
      </c:valAx>
      <c:valAx>
        <c:axId val="64854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07837"/>
        <c:axId val="64620165"/>
      </c:scatterChart>
      <c:valAx>
        <c:axId val="3780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165"/>
        <c:crossesAt val="0"/>
        <c:crossBetween val="midCat"/>
      </c:valAx>
      <c:valAx>
        <c:axId val="6462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