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30862"/>
        <c:axId val="21897751"/>
      </c:scatterChart>
      <c:valAx>
        <c:axId val="25430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751"/>
        <c:crossesAt val="0"/>
        <c:crossBetween val="midCat"/>
      </c:valAx>
      <c:valAx>
        <c:axId val="21897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01250"/>
        <c:axId val="76535129"/>
      </c:scatterChart>
      <c:valAx>
        <c:axId val="64301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129"/>
        <c:crossesAt val="0"/>
        <c:crossBetween val="midCat"/>
      </c:valAx>
      <c:valAx>
        <c:axId val="7653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