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7120546"/>
        <c:axId val="53486128"/>
      </c:scatterChart>
      <c:valAx>
        <c:axId val="8712054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6128"/>
        <c:crossesAt val="0"/>
        <c:crossBetween val="midCat"/>
      </c:valAx>
      <c:valAx>
        <c:axId val="534861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205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7068671"/>
        <c:axId val="24438079"/>
      </c:scatterChart>
      <c:valAx>
        <c:axId val="1706867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38079"/>
        <c:crossesAt val="0"/>
        <c:crossBetween val="midCat"/>
      </c:valAx>
      <c:valAx>
        <c:axId val="244380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6867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