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264153"/>
        <c:axId val="27359486"/>
      </c:barChart>
      <c:catAx>
        <c:axId val="5226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59486"/>
        <c:crossesAt val="0"/>
        <c:auto val="1"/>
        <c:lblAlgn val="ctr"/>
        <c:lblOffset val="100"/>
        <c:noMultiLvlLbl val="0"/>
      </c:catAx>
      <c:valAx>
        <c:axId val="273594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64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809486"/>
        <c:axId val="73058120"/>
      </c:barChart>
      <c:catAx>
        <c:axId val="1780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58120"/>
        <c:crossesAt val="0"/>
        <c:auto val="1"/>
        <c:lblAlgn val="ctr"/>
        <c:lblOffset val="100"/>
        <c:noMultiLvlLbl val="0"/>
      </c:catAx>
      <c:valAx>
        <c:axId val="730581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09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101266"/>
        <c:axId val="56926814"/>
      </c:barChart>
      <c:catAx>
        <c:axId val="1010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26814"/>
        <c:crossesAt val="0"/>
        <c:auto val="1"/>
        <c:lblAlgn val="ctr"/>
        <c:lblOffset val="100"/>
        <c:noMultiLvlLbl val="0"/>
      </c:catAx>
      <c:valAx>
        <c:axId val="56926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01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933422"/>
        <c:axId val="43889309"/>
      </c:barChart>
      <c:catAx>
        <c:axId val="3993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89309"/>
        <c:crossesAt val="0"/>
        <c:auto val="1"/>
        <c:lblAlgn val="ctr"/>
        <c:lblOffset val="100"/>
        <c:noMultiLvlLbl val="0"/>
      </c:catAx>
      <c:valAx>
        <c:axId val="438893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33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488108"/>
        <c:axId val="52402228"/>
      </c:barChart>
      <c:catAx>
        <c:axId val="3648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02228"/>
        <c:crossesAt val="0"/>
        <c:auto val="1"/>
        <c:lblAlgn val="ctr"/>
        <c:lblOffset val="100"/>
        <c:noMultiLvlLbl val="0"/>
      </c:catAx>
      <c:valAx>
        <c:axId val="524022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88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15176"/>
        <c:axId val="58705865"/>
      </c:barChart>
      <c:catAx>
        <c:axId val="461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05865"/>
        <c:crossesAt val="0"/>
        <c:auto val="1"/>
        <c:lblAlgn val="ctr"/>
        <c:lblOffset val="100"/>
        <c:noMultiLvlLbl val="0"/>
      </c:catAx>
      <c:valAx>
        <c:axId val="587058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5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458488"/>
        <c:axId val="82867085"/>
      </c:barChart>
      <c:catAx>
        <c:axId val="334584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867085"/>
        <c:crossesAt val="0"/>
        <c:auto val="1"/>
        <c:lblAlgn val="ctr"/>
        <c:lblOffset val="100"/>
        <c:noMultiLvlLbl val="0"/>
      </c:catAx>
      <c:valAx>
        <c:axId val="828670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584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