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173922"/>
        <c:axId val="67155389"/>
      </c:barChart>
      <c:catAx>
        <c:axId val="4217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5389"/>
        <c:crossesAt val="0"/>
        <c:auto val="1"/>
        <c:lblAlgn val="ctr"/>
        <c:lblOffset val="100"/>
        <c:noMultiLvlLbl val="0"/>
      </c:catAx>
      <c:valAx>
        <c:axId val="671553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3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89656"/>
        <c:axId val="69149088"/>
      </c:barChart>
      <c:catAx>
        <c:axId val="2718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9088"/>
        <c:crossesAt val="0"/>
        <c:auto val="1"/>
        <c:lblAlgn val="ctr"/>
        <c:lblOffset val="100"/>
        <c:noMultiLvlLbl val="0"/>
      </c:catAx>
      <c:valAx>
        <c:axId val="69149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9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83105"/>
        <c:axId val="98229516"/>
      </c:barChart>
      <c:catAx>
        <c:axId val="8988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9516"/>
        <c:crossesAt val="0"/>
        <c:auto val="1"/>
        <c:lblAlgn val="ctr"/>
        <c:lblOffset val="100"/>
        <c:noMultiLvlLbl val="0"/>
      </c:catAx>
      <c:valAx>
        <c:axId val="98229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3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49925"/>
        <c:axId val="87297030"/>
      </c:barChart>
      <c:catAx>
        <c:axId val="4974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7030"/>
        <c:crossesAt val="0"/>
        <c:auto val="1"/>
        <c:lblAlgn val="ctr"/>
        <c:lblOffset val="100"/>
        <c:noMultiLvlLbl val="0"/>
      </c:catAx>
      <c:valAx>
        <c:axId val="87297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9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8116"/>
        <c:axId val="62770498"/>
      </c:barChart>
      <c:catAx>
        <c:axId val="607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70498"/>
        <c:crossesAt val="0"/>
        <c:auto val="1"/>
        <c:lblAlgn val="ctr"/>
        <c:lblOffset val="100"/>
        <c:noMultiLvlLbl val="0"/>
      </c:catAx>
      <c:valAx>
        <c:axId val="62770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38502"/>
        <c:axId val="13681723"/>
      </c:barChart>
      <c:catAx>
        <c:axId val="5123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1723"/>
        <c:crossesAt val="0"/>
        <c:auto val="1"/>
        <c:lblAlgn val="ctr"/>
        <c:lblOffset val="100"/>
        <c:noMultiLvlLbl val="0"/>
      </c:catAx>
      <c:valAx>
        <c:axId val="136817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8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65726"/>
        <c:axId val="96600391"/>
      </c:barChart>
      <c:catAx>
        <c:axId val="985657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00391"/>
        <c:crossesAt val="0"/>
        <c:auto val="1"/>
        <c:lblAlgn val="ctr"/>
        <c:lblOffset val="100"/>
        <c:noMultiLvlLbl val="0"/>
      </c:catAx>
      <c:valAx>
        <c:axId val="966003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57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