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223004"/>
        <c:axId val="31625984"/>
      </c:barChart>
      <c:catAx>
        <c:axId val="7222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5984"/>
        <c:crossesAt val="0"/>
        <c:auto val="1"/>
        <c:lblAlgn val="ctr"/>
        <c:lblOffset val="100"/>
        <c:noMultiLvlLbl val="0"/>
      </c:catAx>
      <c:valAx>
        <c:axId val="31625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3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14651"/>
        <c:axId val="57044724"/>
      </c:barChart>
      <c:catAx>
        <c:axId val="5961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4724"/>
        <c:crossesAt val="0"/>
        <c:auto val="1"/>
        <c:lblAlgn val="ctr"/>
        <c:lblOffset val="100"/>
        <c:noMultiLvlLbl val="0"/>
      </c:catAx>
      <c:valAx>
        <c:axId val="57044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4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65344"/>
        <c:axId val="25024253"/>
      </c:barChart>
      <c:catAx>
        <c:axId val="7796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4253"/>
        <c:crossesAt val="0"/>
        <c:auto val="1"/>
        <c:lblAlgn val="ctr"/>
        <c:lblOffset val="100"/>
        <c:noMultiLvlLbl val="0"/>
      </c:catAx>
      <c:valAx>
        <c:axId val="25024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5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48198"/>
        <c:axId val="40052110"/>
      </c:barChart>
      <c:catAx>
        <c:axId val="2294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2110"/>
        <c:crossesAt val="0"/>
        <c:auto val="1"/>
        <c:lblAlgn val="ctr"/>
        <c:lblOffset val="100"/>
        <c:noMultiLvlLbl val="0"/>
      </c:catAx>
      <c:valAx>
        <c:axId val="40052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8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69469"/>
        <c:axId val="43171898"/>
      </c:barChart>
      <c:catAx>
        <c:axId val="9776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1898"/>
        <c:crossesAt val="0"/>
        <c:auto val="1"/>
        <c:lblAlgn val="ctr"/>
        <c:lblOffset val="100"/>
        <c:noMultiLvlLbl val="0"/>
      </c:catAx>
      <c:valAx>
        <c:axId val="43171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9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01836"/>
        <c:axId val="83752738"/>
      </c:barChart>
      <c:catAx>
        <c:axId val="4240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2738"/>
        <c:crossesAt val="0"/>
        <c:auto val="1"/>
        <c:lblAlgn val="ctr"/>
        <c:lblOffset val="100"/>
        <c:noMultiLvlLbl val="0"/>
      </c:catAx>
      <c:valAx>
        <c:axId val="83752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1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08814"/>
        <c:axId val="47132703"/>
      </c:barChart>
      <c:catAx>
        <c:axId val="10308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32703"/>
        <c:crossesAt val="0"/>
        <c:auto val="1"/>
        <c:lblAlgn val="ctr"/>
        <c:lblOffset val="100"/>
        <c:noMultiLvlLbl val="0"/>
      </c:catAx>
      <c:valAx>
        <c:axId val="471327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8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