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650401"/>
        <c:axId val="9880073"/>
      </c:barChart>
      <c:catAx>
        <c:axId val="5865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073"/>
        <c:crossesAt val="0"/>
        <c:auto val="1"/>
        <c:lblAlgn val="ctr"/>
        <c:lblOffset val="100"/>
        <c:noMultiLvlLbl val="0"/>
      </c:catAx>
      <c:valAx>
        <c:axId val="98800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0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568130"/>
        <c:axId val="51032758"/>
      </c:barChart>
      <c:catAx>
        <c:axId val="9256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2758"/>
        <c:crossesAt val="0"/>
        <c:auto val="1"/>
        <c:lblAlgn val="ctr"/>
        <c:lblOffset val="100"/>
        <c:noMultiLvlLbl val="0"/>
      </c:catAx>
      <c:valAx>
        <c:axId val="51032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68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133503"/>
        <c:axId val="523712"/>
      </c:barChart>
      <c:catAx>
        <c:axId val="5313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12"/>
        <c:crossesAt val="0"/>
        <c:auto val="1"/>
        <c:lblAlgn val="ctr"/>
        <c:lblOffset val="100"/>
        <c:noMultiLvlLbl val="0"/>
      </c:catAx>
      <c:valAx>
        <c:axId val="523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33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34303"/>
        <c:axId val="56487693"/>
      </c:barChart>
      <c:catAx>
        <c:axId val="6483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7693"/>
        <c:crossesAt val="0"/>
        <c:auto val="1"/>
        <c:lblAlgn val="ctr"/>
        <c:lblOffset val="100"/>
        <c:noMultiLvlLbl val="0"/>
      </c:catAx>
      <c:valAx>
        <c:axId val="56487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4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523235"/>
        <c:axId val="39670988"/>
      </c:barChart>
      <c:catAx>
        <c:axId val="6852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0988"/>
        <c:crossesAt val="0"/>
        <c:auto val="1"/>
        <c:lblAlgn val="ctr"/>
        <c:lblOffset val="100"/>
        <c:noMultiLvlLbl val="0"/>
      </c:catAx>
      <c:valAx>
        <c:axId val="396709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3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5511"/>
        <c:axId val="64534996"/>
      </c:barChart>
      <c:catAx>
        <c:axId val="618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4996"/>
        <c:crossesAt val="0"/>
        <c:auto val="1"/>
        <c:lblAlgn val="ctr"/>
        <c:lblOffset val="100"/>
        <c:noMultiLvlLbl val="0"/>
      </c:catAx>
      <c:valAx>
        <c:axId val="645349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912003"/>
        <c:axId val="47322020"/>
      </c:barChart>
      <c:catAx>
        <c:axId val="389120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322020"/>
        <c:crossesAt val="0"/>
        <c:auto val="1"/>
        <c:lblAlgn val="ctr"/>
        <c:lblOffset val="100"/>
        <c:noMultiLvlLbl val="0"/>
      </c:catAx>
      <c:valAx>
        <c:axId val="473220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120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