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88235"/>
        <c:axId val="54115796"/>
      </c:barChart>
      <c:catAx>
        <c:axId val="8218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5796"/>
        <c:crossesAt val="0"/>
        <c:auto val="1"/>
        <c:lblAlgn val="ctr"/>
        <c:lblOffset val="100"/>
        <c:noMultiLvlLbl val="0"/>
      </c:catAx>
      <c:valAx>
        <c:axId val="541157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8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55369"/>
        <c:axId val="30350386"/>
      </c:barChart>
      <c:catAx>
        <c:axId val="6765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0386"/>
        <c:crossesAt val="0"/>
        <c:auto val="1"/>
        <c:lblAlgn val="ctr"/>
        <c:lblOffset val="100"/>
        <c:noMultiLvlLbl val="0"/>
      </c:catAx>
      <c:valAx>
        <c:axId val="30350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5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58510"/>
        <c:axId val="64019082"/>
      </c:barChart>
      <c:catAx>
        <c:axId val="335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9082"/>
        <c:crossesAt val="0"/>
        <c:auto val="1"/>
        <c:lblAlgn val="ctr"/>
        <c:lblOffset val="100"/>
        <c:noMultiLvlLbl val="0"/>
      </c:catAx>
      <c:valAx>
        <c:axId val="64019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746675"/>
        <c:axId val="29597277"/>
      </c:barChart>
      <c:catAx>
        <c:axId val="2674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7277"/>
        <c:crossesAt val="0"/>
        <c:auto val="1"/>
        <c:lblAlgn val="ctr"/>
        <c:lblOffset val="100"/>
        <c:noMultiLvlLbl val="0"/>
      </c:catAx>
      <c:valAx>
        <c:axId val="29597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6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6436"/>
        <c:axId val="67541390"/>
      </c:barChart>
      <c:catAx>
        <c:axId val="693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1390"/>
        <c:crossesAt val="0"/>
        <c:auto val="1"/>
        <c:lblAlgn val="ctr"/>
        <c:lblOffset val="100"/>
        <c:noMultiLvlLbl val="0"/>
      </c:catAx>
      <c:valAx>
        <c:axId val="67541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05120"/>
        <c:axId val="87050678"/>
      </c:barChart>
      <c:catAx>
        <c:axId val="3400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0678"/>
        <c:crossesAt val="0"/>
        <c:auto val="1"/>
        <c:lblAlgn val="ctr"/>
        <c:lblOffset val="100"/>
        <c:noMultiLvlLbl val="0"/>
      </c:catAx>
      <c:valAx>
        <c:axId val="870506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5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53198"/>
        <c:axId val="23333616"/>
      </c:barChart>
      <c:catAx>
        <c:axId val="672531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33616"/>
        <c:crossesAt val="0"/>
        <c:auto val="1"/>
        <c:lblAlgn val="ctr"/>
        <c:lblOffset val="100"/>
        <c:noMultiLvlLbl val="0"/>
      </c:catAx>
      <c:valAx>
        <c:axId val="23333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531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