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48492"/>
        <c:axId val="49466217"/>
      </c:barChart>
      <c:catAx>
        <c:axId val="7514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6217"/>
        <c:crossesAt val="0"/>
        <c:auto val="1"/>
        <c:lblAlgn val="ctr"/>
        <c:lblOffset val="100"/>
        <c:noMultiLvlLbl val="0"/>
      </c:catAx>
      <c:valAx>
        <c:axId val="49466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8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91855"/>
        <c:axId val="7749951"/>
      </c:barChart>
      <c:catAx>
        <c:axId val="1489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951"/>
        <c:crossesAt val="0"/>
        <c:auto val="1"/>
        <c:lblAlgn val="ctr"/>
        <c:lblOffset val="100"/>
        <c:noMultiLvlLbl val="0"/>
      </c:catAx>
      <c:valAx>
        <c:axId val="7749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1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82274"/>
        <c:axId val="52997057"/>
      </c:barChart>
      <c:catAx>
        <c:axId val="1148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7057"/>
        <c:crossesAt val="0"/>
        <c:auto val="1"/>
        <c:lblAlgn val="ctr"/>
        <c:lblOffset val="100"/>
        <c:noMultiLvlLbl val="0"/>
      </c:catAx>
      <c:valAx>
        <c:axId val="52997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2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59163"/>
        <c:axId val="17155647"/>
      </c:barChart>
      <c:catAx>
        <c:axId val="2425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5647"/>
        <c:crossesAt val="0"/>
        <c:auto val="1"/>
        <c:lblAlgn val="ctr"/>
        <c:lblOffset val="100"/>
        <c:noMultiLvlLbl val="0"/>
      </c:catAx>
      <c:valAx>
        <c:axId val="17155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9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84283"/>
        <c:axId val="88348198"/>
      </c:barChart>
      <c:catAx>
        <c:axId val="341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8198"/>
        <c:crossesAt val="0"/>
        <c:auto val="1"/>
        <c:lblAlgn val="ctr"/>
        <c:lblOffset val="100"/>
        <c:noMultiLvlLbl val="0"/>
      </c:catAx>
      <c:valAx>
        <c:axId val="88348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02987"/>
        <c:axId val="9374459"/>
      </c:barChart>
      <c:catAx>
        <c:axId val="2880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459"/>
        <c:crossesAt val="0"/>
        <c:auto val="1"/>
        <c:lblAlgn val="ctr"/>
        <c:lblOffset val="100"/>
        <c:noMultiLvlLbl val="0"/>
      </c:catAx>
      <c:valAx>
        <c:axId val="93744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23806"/>
        <c:axId val="51842971"/>
      </c:barChart>
      <c:catAx>
        <c:axId val="361238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42971"/>
        <c:crossesAt val="0"/>
        <c:auto val="1"/>
        <c:lblAlgn val="ctr"/>
        <c:lblOffset val="100"/>
        <c:noMultiLvlLbl val="0"/>
      </c:catAx>
      <c:valAx>
        <c:axId val="51842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3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