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220891"/>
        <c:axId val="97562703"/>
      </c:barChart>
      <c:catAx>
        <c:axId val="8222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62703"/>
        <c:crossesAt val="0"/>
        <c:auto val="1"/>
        <c:lblAlgn val="ctr"/>
        <c:lblOffset val="100"/>
        <c:noMultiLvlLbl val="0"/>
      </c:catAx>
      <c:valAx>
        <c:axId val="975627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20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549164"/>
        <c:axId val="47480398"/>
      </c:barChart>
      <c:catAx>
        <c:axId val="1154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80398"/>
        <c:crossesAt val="0"/>
        <c:auto val="1"/>
        <c:lblAlgn val="ctr"/>
        <c:lblOffset val="100"/>
        <c:noMultiLvlLbl val="0"/>
      </c:catAx>
      <c:valAx>
        <c:axId val="47480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49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420734"/>
        <c:axId val="19597063"/>
      </c:barChart>
      <c:catAx>
        <c:axId val="5542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97063"/>
        <c:crossesAt val="0"/>
        <c:auto val="1"/>
        <c:lblAlgn val="ctr"/>
        <c:lblOffset val="100"/>
        <c:noMultiLvlLbl val="0"/>
      </c:catAx>
      <c:valAx>
        <c:axId val="19597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20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942473"/>
        <c:axId val="5124372"/>
      </c:barChart>
      <c:catAx>
        <c:axId val="9894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4372"/>
        <c:crossesAt val="0"/>
        <c:auto val="1"/>
        <c:lblAlgn val="ctr"/>
        <c:lblOffset val="100"/>
        <c:noMultiLvlLbl val="0"/>
      </c:catAx>
      <c:valAx>
        <c:axId val="5124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42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222921"/>
        <c:axId val="32497674"/>
      </c:barChart>
      <c:catAx>
        <c:axId val="3622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97674"/>
        <c:crossesAt val="0"/>
        <c:auto val="1"/>
        <c:lblAlgn val="ctr"/>
        <c:lblOffset val="100"/>
        <c:noMultiLvlLbl val="0"/>
      </c:catAx>
      <c:valAx>
        <c:axId val="324976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22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262322"/>
        <c:axId val="56098335"/>
      </c:barChart>
      <c:catAx>
        <c:axId val="4326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98335"/>
        <c:crossesAt val="0"/>
        <c:auto val="1"/>
        <c:lblAlgn val="ctr"/>
        <c:lblOffset val="100"/>
        <c:noMultiLvlLbl val="0"/>
      </c:catAx>
      <c:valAx>
        <c:axId val="560983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62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575464"/>
        <c:axId val="24374231"/>
      </c:barChart>
      <c:catAx>
        <c:axId val="465754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374231"/>
        <c:crossesAt val="0"/>
        <c:auto val="1"/>
        <c:lblAlgn val="ctr"/>
        <c:lblOffset val="100"/>
        <c:noMultiLvlLbl val="0"/>
      </c:catAx>
      <c:valAx>
        <c:axId val="243742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754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