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80166"/>
        <c:axId val="20788521"/>
      </c:barChart>
      <c:catAx>
        <c:axId val="1808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8521"/>
        <c:crossesAt val="0"/>
        <c:auto val="1"/>
        <c:lblAlgn val="ctr"/>
        <c:lblOffset val="100"/>
        <c:noMultiLvlLbl val="0"/>
      </c:catAx>
      <c:valAx>
        <c:axId val="20788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0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33438"/>
        <c:axId val="62131831"/>
      </c:barChart>
      <c:catAx>
        <c:axId val="5193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1831"/>
        <c:crossesAt val="0"/>
        <c:auto val="1"/>
        <c:lblAlgn val="ctr"/>
        <c:lblOffset val="100"/>
        <c:noMultiLvlLbl val="0"/>
      </c:catAx>
      <c:valAx>
        <c:axId val="62131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63164"/>
        <c:axId val="37301552"/>
      </c:barChart>
      <c:catAx>
        <c:axId val="8376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1552"/>
        <c:crossesAt val="0"/>
        <c:auto val="1"/>
        <c:lblAlgn val="ctr"/>
        <c:lblOffset val="100"/>
        <c:noMultiLvlLbl val="0"/>
      </c:catAx>
      <c:valAx>
        <c:axId val="37301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3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81584"/>
        <c:axId val="85724183"/>
      </c:barChart>
      <c:catAx>
        <c:axId val="7798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4183"/>
        <c:crossesAt val="0"/>
        <c:auto val="1"/>
        <c:lblAlgn val="ctr"/>
        <c:lblOffset val="100"/>
        <c:noMultiLvlLbl val="0"/>
      </c:catAx>
      <c:valAx>
        <c:axId val="85724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1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39300"/>
        <c:axId val="96297542"/>
      </c:barChart>
      <c:catAx>
        <c:axId val="7443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7542"/>
        <c:crossesAt val="0"/>
        <c:auto val="1"/>
        <c:lblAlgn val="ctr"/>
        <c:lblOffset val="100"/>
        <c:noMultiLvlLbl val="0"/>
      </c:catAx>
      <c:valAx>
        <c:axId val="96297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9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12193"/>
        <c:axId val="44013778"/>
      </c:barChart>
      <c:catAx>
        <c:axId val="8261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3778"/>
        <c:crossesAt val="0"/>
        <c:auto val="1"/>
        <c:lblAlgn val="ctr"/>
        <c:lblOffset val="100"/>
        <c:noMultiLvlLbl val="0"/>
      </c:catAx>
      <c:valAx>
        <c:axId val="44013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2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9972"/>
        <c:axId val="61257774"/>
      </c:barChart>
      <c:catAx>
        <c:axId val="9009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57774"/>
        <c:crossesAt val="0"/>
        <c:auto val="1"/>
        <c:lblAlgn val="ctr"/>
        <c:lblOffset val="100"/>
        <c:noMultiLvlLbl val="0"/>
      </c:catAx>
      <c:valAx>
        <c:axId val="612577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