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668116"/>
        <c:axId val="20835335"/>
      </c:barChart>
      <c:catAx>
        <c:axId val="786681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0835335"/>
        <c:crossesAt val="0"/>
        <c:auto val="1"/>
        <c:lblAlgn val="ctr"/>
        <c:lblOffset val="100"/>
        <c:noMultiLvlLbl val="0"/>
      </c:catAx>
      <c:valAx>
        <c:axId val="2083533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66811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012917"/>
        <c:axId val="40019209"/>
      </c:barChart>
      <c:catAx>
        <c:axId val="150129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019209"/>
        <c:crossesAt val="0"/>
        <c:auto val="1"/>
        <c:lblAlgn val="ctr"/>
        <c:lblOffset val="100"/>
        <c:noMultiLvlLbl val="0"/>
      </c:catAx>
      <c:valAx>
        <c:axId val="400192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0129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