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569329"/>
        <c:axId val="51241218"/>
      </c:scatterChart>
      <c:valAx>
        <c:axId val="2656932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218"/>
        <c:crossesAt val="0"/>
        <c:crossBetween val="midCat"/>
      </c:valAx>
      <c:valAx>
        <c:axId val="51241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3802"/>
        <c:axId val="70342923"/>
      </c:scatterChart>
      <c:valAx>
        <c:axId val="91538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2923"/>
        <c:crossesAt val="0"/>
        <c:crossBetween val="midCat"/>
      </c:valAx>
      <c:valAx>
        <c:axId val="70342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19512"/>
        <c:axId val="62460734"/>
      </c:scatterChart>
      <c:valAx>
        <c:axId val="395195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734"/>
        <c:crossesAt val="0"/>
        <c:crossBetween val="midCat"/>
      </c:valAx>
      <c:valAx>
        <c:axId val="62460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41886"/>
        <c:axId val="77926054"/>
      </c:scatterChart>
      <c:valAx>
        <c:axId val="832418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054"/>
        <c:crossesAt val="0"/>
        <c:crossBetween val="midCat"/>
      </c:valAx>
      <c:valAx>
        <c:axId val="77926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42199"/>
        <c:axId val="88469006"/>
      </c:scatterChart>
      <c:valAx>
        <c:axId val="370421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006"/>
        <c:crossesAt val="0"/>
        <c:crossBetween val="midCat"/>
      </c:valAx>
      <c:valAx>
        <c:axId val="88469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14206"/>
        <c:axId val="41626970"/>
      </c:scatterChart>
      <c:valAx>
        <c:axId val="947142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970"/>
        <c:crossesAt val="0"/>
        <c:crossBetween val="midCat"/>
      </c:valAx>
      <c:valAx>
        <c:axId val="416269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4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573841"/>
        <c:axId val="14679033"/>
      </c:scatterChart>
      <c:valAx>
        <c:axId val="545738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9033"/>
        <c:crossesAt val="0"/>
        <c:crossBetween val="midCat"/>
      </c:valAx>
      <c:valAx>
        <c:axId val="14679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57214"/>
        <c:axId val="46018790"/>
      </c:scatterChart>
      <c:valAx>
        <c:axId val="176572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790"/>
        <c:crossesAt val="0"/>
        <c:crossBetween val="midCat"/>
      </c:valAx>
      <c:valAx>
        <c:axId val="46018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08992"/>
        <c:axId val="91082026"/>
      </c:scatterChart>
      <c:valAx>
        <c:axId val="613089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026"/>
        <c:crossesAt val="0"/>
        <c:crossBetween val="midCat"/>
      </c:valAx>
      <c:valAx>
        <c:axId val="91082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8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93785"/>
        <c:axId val="16323122"/>
      </c:scatterChart>
      <c:valAx>
        <c:axId val="505937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122"/>
        <c:crossesAt val="0"/>
        <c:crossBetween val="midCat"/>
      </c:valAx>
      <c:valAx>
        <c:axId val="16323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67478"/>
        <c:axId val="30937003"/>
      </c:scatterChart>
      <c:valAx>
        <c:axId val="150674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7003"/>
        <c:crossesAt val="0"/>
        <c:crossBetween val="midCat"/>
      </c:valAx>
      <c:valAx>
        <c:axId val="30937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74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870476"/>
        <c:axId val="8777731"/>
      </c:scatterChart>
      <c:valAx>
        <c:axId val="928704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731"/>
        <c:crossesAt val="0"/>
        <c:crossBetween val="midCat"/>
      </c:valAx>
      <c:valAx>
        <c:axId val="8777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0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