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39525"/>
        <c:axId val="93997394"/>
      </c:scatterChart>
      <c:valAx>
        <c:axId val="93395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94"/>
        <c:crossesAt val="0"/>
        <c:crossBetween val="midCat"/>
      </c:valAx>
      <c:valAx>
        <c:axId val="93997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3084"/>
        <c:axId val="79686897"/>
      </c:scatterChart>
      <c:valAx>
        <c:axId val="423130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97"/>
        <c:crossesAt val="0"/>
        <c:crossBetween val="midCat"/>
      </c:valAx>
      <c:valAx>
        <c:axId val="7968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78261"/>
        <c:axId val="76732882"/>
      </c:scatterChart>
      <c:valAx>
        <c:axId val="73378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882"/>
        <c:crossesAt val="0"/>
        <c:crossBetween val="midCat"/>
      </c:valAx>
      <c:valAx>
        <c:axId val="7673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4802"/>
        <c:axId val="92470134"/>
      </c:scatterChart>
      <c:valAx>
        <c:axId val="351548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34"/>
        <c:crossesAt val="0"/>
        <c:crossBetween val="midCat"/>
      </c:valAx>
      <c:valAx>
        <c:axId val="9247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2248"/>
        <c:axId val="81229398"/>
      </c:scatterChart>
      <c:valAx>
        <c:axId val="314622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398"/>
        <c:crossesAt val="0"/>
        <c:crossBetween val="midCat"/>
      </c:valAx>
      <c:valAx>
        <c:axId val="8122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00287"/>
        <c:axId val="68901385"/>
      </c:scatterChart>
      <c:valAx>
        <c:axId val="67000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385"/>
        <c:crossesAt val="0"/>
        <c:crossBetween val="midCat"/>
      </c:valAx>
      <c:valAx>
        <c:axId val="6890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4299"/>
        <c:axId val="85282721"/>
      </c:scatterChart>
      <c:valAx>
        <c:axId val="120542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721"/>
        <c:crossesAt val="0"/>
        <c:crossBetween val="midCat"/>
      </c:valAx>
      <c:valAx>
        <c:axId val="8528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40618"/>
        <c:axId val="56875317"/>
      </c:scatterChart>
      <c:valAx>
        <c:axId val="233406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317"/>
        <c:crossesAt val="0"/>
        <c:crossBetween val="midCat"/>
      </c:valAx>
      <c:valAx>
        <c:axId val="5687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9324"/>
        <c:axId val="98884062"/>
      </c:scatterChart>
      <c:valAx>
        <c:axId val="8799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062"/>
        <c:crossesAt val="0"/>
        <c:crossBetween val="midCat"/>
      </c:valAx>
      <c:valAx>
        <c:axId val="9888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3687"/>
        <c:axId val="84014319"/>
      </c:scatterChart>
      <c:valAx>
        <c:axId val="321536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19"/>
        <c:crossesAt val="0"/>
        <c:crossBetween val="midCat"/>
      </c:valAx>
      <c:valAx>
        <c:axId val="8401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46880"/>
        <c:axId val="12997775"/>
      </c:scatterChart>
      <c:valAx>
        <c:axId val="809468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75"/>
        <c:crossesAt val="0"/>
        <c:crossBetween val="midCat"/>
      </c:valAx>
      <c:valAx>
        <c:axId val="12997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365296"/>
        <c:axId val="27380131"/>
      </c:scatterChart>
      <c:valAx>
        <c:axId val="233652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31"/>
        <c:crossesAt val="0"/>
        <c:crossBetween val="midCat"/>
      </c:valAx>
      <c:valAx>
        <c:axId val="27380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