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894698"/>
        <c:axId val="34091069"/>
      </c:scatterChart>
      <c:valAx>
        <c:axId val="858946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069"/>
        <c:crossesAt val="0"/>
        <c:crossBetween val="midCat"/>
      </c:valAx>
      <c:valAx>
        <c:axId val="34091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32694"/>
        <c:axId val="86850080"/>
      </c:scatterChart>
      <c:valAx>
        <c:axId val="528326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080"/>
        <c:crossesAt val="0"/>
        <c:crossBetween val="midCat"/>
      </c:valAx>
      <c:valAx>
        <c:axId val="86850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93673"/>
        <c:axId val="43881727"/>
      </c:scatterChart>
      <c:valAx>
        <c:axId val="994936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727"/>
        <c:crossesAt val="0"/>
        <c:crossBetween val="midCat"/>
      </c:valAx>
      <c:valAx>
        <c:axId val="43881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75673"/>
        <c:axId val="10351794"/>
      </c:scatterChart>
      <c:valAx>
        <c:axId val="223756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794"/>
        <c:crossesAt val="0"/>
        <c:crossBetween val="midCat"/>
      </c:valAx>
      <c:valAx>
        <c:axId val="10351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919"/>
        <c:axId val="37859774"/>
      </c:scatterChart>
      <c:valAx>
        <c:axId val="6049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774"/>
        <c:crossesAt val="0"/>
        <c:crossBetween val="midCat"/>
      </c:valAx>
      <c:valAx>
        <c:axId val="37859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04259"/>
        <c:axId val="79336462"/>
      </c:scatterChart>
      <c:valAx>
        <c:axId val="770042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462"/>
        <c:crossesAt val="0"/>
        <c:crossBetween val="midCat"/>
      </c:valAx>
      <c:valAx>
        <c:axId val="79336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98039"/>
        <c:axId val="93724800"/>
      </c:scatterChart>
      <c:valAx>
        <c:axId val="815980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800"/>
        <c:crossesAt val="0"/>
        <c:crossBetween val="midCat"/>
      </c:valAx>
      <c:valAx>
        <c:axId val="93724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02396"/>
        <c:axId val="18975138"/>
      </c:scatterChart>
      <c:valAx>
        <c:axId val="594023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138"/>
        <c:crossesAt val="0"/>
        <c:crossBetween val="midCat"/>
      </c:valAx>
      <c:valAx>
        <c:axId val="18975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08641"/>
        <c:axId val="62814016"/>
      </c:scatterChart>
      <c:valAx>
        <c:axId val="460086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016"/>
        <c:crossesAt val="0"/>
        <c:crossBetween val="midCat"/>
      </c:valAx>
      <c:valAx>
        <c:axId val="62814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54956"/>
        <c:axId val="57193637"/>
      </c:scatterChart>
      <c:valAx>
        <c:axId val="924549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637"/>
        <c:crossesAt val="0"/>
        <c:crossBetween val="midCat"/>
      </c:valAx>
      <c:valAx>
        <c:axId val="57193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79879"/>
        <c:axId val="77945879"/>
      </c:scatterChart>
      <c:valAx>
        <c:axId val="565798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879"/>
        <c:crossesAt val="0"/>
        <c:crossBetween val="midCat"/>
      </c:valAx>
      <c:valAx>
        <c:axId val="77945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815356"/>
        <c:axId val="69053898"/>
      </c:scatterChart>
      <c:valAx>
        <c:axId val="148153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898"/>
        <c:crossesAt val="0"/>
        <c:crossBetween val="midCat"/>
      </c:valAx>
      <c:valAx>
        <c:axId val="69053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