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15802"/>
        <c:axId val="54023379"/>
      </c:scatterChart>
      <c:valAx>
        <c:axId val="50215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79"/>
        <c:crossesAt val="0"/>
        <c:crossBetween val="midCat"/>
      </c:valAx>
      <c:valAx>
        <c:axId val="5402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9102"/>
        <c:axId val="97123366"/>
      </c:scatterChart>
      <c:valAx>
        <c:axId val="41739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66"/>
        <c:crossesAt val="0"/>
        <c:crossBetween val="midCat"/>
      </c:valAx>
      <c:valAx>
        <c:axId val="9712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7072"/>
        <c:axId val="3648928"/>
      </c:scatterChart>
      <c:valAx>
        <c:axId val="71547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8"/>
        <c:crossesAt val="0"/>
        <c:crossBetween val="midCat"/>
      </c:valAx>
      <c:valAx>
        <c:axId val="364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8373"/>
        <c:axId val="81640629"/>
      </c:scatterChart>
      <c:valAx>
        <c:axId val="29488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29"/>
        <c:crossesAt val="0"/>
        <c:crossBetween val="midCat"/>
      </c:valAx>
      <c:valAx>
        <c:axId val="8164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71888"/>
        <c:axId val="91549943"/>
      </c:scatterChart>
      <c:valAx>
        <c:axId val="15771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43"/>
        <c:crossesAt val="0"/>
        <c:crossBetween val="midCat"/>
      </c:valAx>
      <c:valAx>
        <c:axId val="9154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6622"/>
        <c:axId val="27215942"/>
      </c:scatterChart>
      <c:valAx>
        <c:axId val="584466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942"/>
        <c:crossesAt val="0"/>
        <c:crossBetween val="midCat"/>
      </c:valAx>
      <c:valAx>
        <c:axId val="2721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90511"/>
        <c:axId val="74918417"/>
      </c:scatterChart>
      <c:valAx>
        <c:axId val="64090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417"/>
        <c:crossesAt val="0"/>
        <c:crossBetween val="midCat"/>
      </c:valAx>
      <c:valAx>
        <c:axId val="7491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491"/>
        <c:axId val="29316797"/>
      </c:scatterChart>
      <c:valAx>
        <c:axId val="44374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97"/>
        <c:crossesAt val="0"/>
        <c:crossBetween val="midCat"/>
      </c:valAx>
      <c:valAx>
        <c:axId val="2931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0862"/>
        <c:axId val="7881752"/>
      </c:scatterChart>
      <c:valAx>
        <c:axId val="327008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2"/>
        <c:crossesAt val="0"/>
        <c:crossBetween val="midCat"/>
      </c:valAx>
      <c:valAx>
        <c:axId val="788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2318"/>
        <c:axId val="27829205"/>
      </c:scatterChart>
      <c:valAx>
        <c:axId val="32542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05"/>
        <c:crossesAt val="0"/>
        <c:crossBetween val="midCat"/>
      </c:valAx>
      <c:valAx>
        <c:axId val="2782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9946"/>
        <c:axId val="87532332"/>
      </c:scatterChart>
      <c:valAx>
        <c:axId val="42759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332"/>
        <c:crossesAt val="0"/>
        <c:crossBetween val="midCat"/>
      </c:valAx>
      <c:valAx>
        <c:axId val="8753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05645"/>
        <c:axId val="19637972"/>
      </c:scatterChart>
      <c:valAx>
        <c:axId val="93505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972"/>
        <c:crossesAt val="0"/>
        <c:crossBetween val="midCat"/>
      </c:valAx>
      <c:valAx>
        <c:axId val="1963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