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46345"/>
        <c:axId val="49647227"/>
      </c:scatterChart>
      <c:valAx>
        <c:axId val="54646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27"/>
        <c:crossBetween val="midCat"/>
      </c:valAx>
      <c:valAx>
        <c:axId val="49647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48040"/>
        <c:axId val="2134493"/>
      </c:scatterChart>
      <c:valAx>
        <c:axId val="825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3"/>
        <c:crossesAt val="0"/>
        <c:crossBetween val="midCat"/>
      </c:valAx>
      <c:valAx>
        <c:axId val="21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