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514850"/>
        <c:axId val="60277228"/>
      </c:scatterChart>
      <c:valAx>
        <c:axId val="715148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228"/>
        <c:crossBetween val="midCat"/>
      </c:valAx>
      <c:valAx>
        <c:axId val="602772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8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85491"/>
        <c:axId val="15262479"/>
      </c:scatterChart>
      <c:valAx>
        <c:axId val="3108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479"/>
        <c:crossesAt val="0"/>
        <c:crossBetween val="midCat"/>
      </c:valAx>
      <c:valAx>
        <c:axId val="1526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