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383110"/>
        <c:axId val="7493382"/>
      </c:scatterChart>
      <c:valAx>
        <c:axId val="2138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82"/>
        <c:crossesAt val="0"/>
        <c:crossBetween val="midCat"/>
      </c:valAx>
      <c:valAx>
        <c:axId val="74933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1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859321"/>
        <c:axId val="5311614"/>
      </c:scatterChart>
      <c:valAx>
        <c:axId val="1285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14"/>
        <c:crossesAt val="0"/>
        <c:crossBetween val="midCat"/>
      </c:valAx>
      <c:valAx>
        <c:axId val="53116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75785"/>
        <c:axId val="11048488"/>
      </c:scatterChart>
      <c:valAx>
        <c:axId val="59757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488"/>
        <c:crossesAt val="0"/>
        <c:crossBetween val="midCat"/>
        <c:majorUnit val="10"/>
      </c:valAx>
      <c:valAx>
        <c:axId val="110484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944926"/>
        <c:axId val="64649120"/>
      </c:scatterChart>
      <c:valAx>
        <c:axId val="119449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120"/>
        <c:crossesAt val="0"/>
        <c:crossBetween val="midCat"/>
      </c:valAx>
      <c:valAx>
        <c:axId val="646491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416180"/>
        <c:axId val="65354024"/>
      </c:scatterChart>
      <c:valAx>
        <c:axId val="694161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024"/>
        <c:crossesAt val="0"/>
        <c:crossBetween val="midCat"/>
      </c:valAx>
      <c:valAx>
        <c:axId val="653540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