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584159"/>
        <c:axId val="6602274"/>
      </c:barChart>
      <c:catAx>
        <c:axId val="57584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2274"/>
        <c:auto val="1"/>
        <c:lblAlgn val="ctr"/>
        <c:lblOffset val="100"/>
        <c:noMultiLvlLbl val="0"/>
      </c:catAx>
      <c:valAx>
        <c:axId val="6602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841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20983"/>
        <c:axId val="81560889"/>
      </c:scatterChart>
      <c:valAx>
        <c:axId val="5312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889"/>
        <c:crossesAt val="0"/>
        <c:crossBetween val="midCat"/>
      </c:valAx>
      <c:valAx>
        <c:axId val="815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