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53567"/>
        <c:axId val="15077280"/>
      </c:scatterChart>
      <c:valAx>
        <c:axId val="16853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280"/>
        <c:crossBetween val="midCat"/>
      </c:valAx>
      <c:valAx>
        <c:axId val="15077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46479"/>
        <c:axId val="87739650"/>
      </c:scatterChart>
      <c:valAx>
        <c:axId val="759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650"/>
        <c:crossesAt val="0"/>
        <c:crossBetween val="midCat"/>
      </c:valAx>
      <c:valAx>
        <c:axId val="877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