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622656"/>
        <c:axId val="99727366"/>
      </c:scatterChart>
      <c:valAx>
        <c:axId val="486226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366"/>
        <c:crossBetween val="midCat"/>
      </c:valAx>
      <c:valAx>
        <c:axId val="997273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6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85985"/>
        <c:axId val="32355592"/>
      </c:scatterChart>
      <c:valAx>
        <c:axId val="3318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592"/>
        <c:crossesAt val="0"/>
        <c:crossBetween val="midCat"/>
      </c:valAx>
      <c:valAx>
        <c:axId val="3235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