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02759"/>
        <c:axId val="37084373"/>
      </c:scatterChart>
      <c:valAx>
        <c:axId val="71402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373"/>
        <c:crossBetween val="midCat"/>
      </c:valAx>
      <c:valAx>
        <c:axId val="37084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18430"/>
        <c:axId val="92564618"/>
      </c:scatterChart>
      <c:valAx>
        <c:axId val="242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618"/>
        <c:crossesAt val="0"/>
        <c:crossBetween val="midCat"/>
      </c:valAx>
      <c:valAx>
        <c:axId val="925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