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811186"/>
        <c:axId val="27221308"/>
      </c:scatterChart>
      <c:valAx>
        <c:axId val="7181118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1308"/>
        <c:crossBetween val="midCat"/>
      </c:valAx>
      <c:valAx>
        <c:axId val="2722130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118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485611"/>
        <c:axId val="88187254"/>
      </c:scatterChart>
      <c:valAx>
        <c:axId val="11485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7254"/>
        <c:crossesAt val="0"/>
        <c:crossBetween val="midCat"/>
      </c:valAx>
      <c:valAx>
        <c:axId val="8818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56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