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034371"/>
        <c:axId val="91534056"/>
      </c:scatterChart>
      <c:valAx>
        <c:axId val="8003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056"/>
        <c:crossesAt val="0"/>
        <c:crossBetween val="midCat"/>
      </c:valAx>
      <c:valAx>
        <c:axId val="915340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3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66013"/>
        <c:axId val="58359551"/>
      </c:scatterChart>
      <c:valAx>
        <c:axId val="386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551"/>
        <c:crossesAt val="0"/>
        <c:crossBetween val="midCat"/>
      </c:valAx>
      <c:valAx>
        <c:axId val="583595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760252"/>
        <c:axId val="57158026"/>
      </c:scatterChart>
      <c:valAx>
        <c:axId val="637602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026"/>
        <c:crossesAt val="0"/>
        <c:crossBetween val="midCat"/>
        <c:majorUnit val="10"/>
      </c:valAx>
      <c:valAx>
        <c:axId val="571580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241420"/>
        <c:axId val="85991887"/>
      </c:scatterChart>
      <c:valAx>
        <c:axId val="452414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887"/>
        <c:crossesAt val="0"/>
        <c:crossBetween val="midCat"/>
      </c:valAx>
      <c:valAx>
        <c:axId val="859918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653738"/>
        <c:axId val="86971535"/>
      </c:scatterChart>
      <c:valAx>
        <c:axId val="596537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535"/>
        <c:crossesAt val="0"/>
        <c:crossBetween val="midCat"/>
      </c:valAx>
      <c:valAx>
        <c:axId val="869715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