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15249"/>
        <c:axId val="88866486"/>
      </c:lineChart>
      <c:catAx>
        <c:axId val="90115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866486"/>
        <c:crossesAt val="0"/>
        <c:auto val="1"/>
        <c:lblAlgn val="ctr"/>
        <c:lblOffset val="100"/>
        <c:noMultiLvlLbl val="0"/>
      </c:catAx>
      <c:valAx>
        <c:axId val="88866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1152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61942"/>
        <c:axId val="15516700"/>
      </c:lineChart>
      <c:catAx>
        <c:axId val="844619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5516700"/>
        <c:crossesAt val="0"/>
        <c:auto val="1"/>
        <c:lblAlgn val="ctr"/>
        <c:lblOffset val="100"/>
        <c:noMultiLvlLbl val="0"/>
      </c:catAx>
      <c:valAx>
        <c:axId val="155167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44619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