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81664"/>
        <c:axId val="36098196"/>
      </c:scatterChart>
      <c:valAx>
        <c:axId val="49816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196"/>
        <c:crossBetween val="midCat"/>
      </c:valAx>
      <c:valAx>
        <c:axId val="360981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6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49342"/>
        <c:axId val="27682788"/>
      </c:scatterChart>
      <c:valAx>
        <c:axId val="764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788"/>
        <c:crossesAt val="0"/>
        <c:crossBetween val="midCat"/>
      </c:valAx>
      <c:valAx>
        <c:axId val="2768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