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348429"/>
        <c:axId val="47075233"/>
      </c:scatterChart>
      <c:valAx>
        <c:axId val="3234842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5233"/>
        <c:crossBetween val="midCat"/>
      </c:valAx>
      <c:valAx>
        <c:axId val="47075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42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53599"/>
        <c:axId val="97247285"/>
      </c:scatterChart>
      <c:valAx>
        <c:axId val="4365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7285"/>
        <c:crossesAt val="0"/>
        <c:crossBetween val="midCat"/>
      </c:valAx>
      <c:valAx>
        <c:axId val="9724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