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292498"/>
        <c:axId val="97740471"/>
      </c:scatterChart>
      <c:valAx>
        <c:axId val="79292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0471"/>
        <c:crossesAt val="0"/>
        <c:crossBetween val="midCat"/>
      </c:valAx>
      <c:valAx>
        <c:axId val="977404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4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908122"/>
        <c:axId val="68864592"/>
      </c:scatterChart>
      <c:valAx>
        <c:axId val="9890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592"/>
        <c:crossesAt val="0"/>
        <c:crossBetween val="midCat"/>
      </c:valAx>
      <c:valAx>
        <c:axId val="688645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8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4244081"/>
        <c:axId val="6162463"/>
      </c:scatterChart>
      <c:valAx>
        <c:axId val="442440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463"/>
        <c:crossesAt val="0"/>
        <c:crossBetween val="midCat"/>
        <c:majorUnit val="10"/>
      </c:valAx>
      <c:valAx>
        <c:axId val="61624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40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8226459"/>
        <c:axId val="3346219"/>
      </c:scatterChart>
      <c:valAx>
        <c:axId val="682264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219"/>
        <c:crossesAt val="0"/>
        <c:crossBetween val="midCat"/>
      </c:valAx>
      <c:valAx>
        <c:axId val="33462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4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7491480"/>
        <c:axId val="58669535"/>
      </c:scatterChart>
      <c:valAx>
        <c:axId val="874914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9535"/>
        <c:crossesAt val="0"/>
        <c:crossBetween val="midCat"/>
      </c:valAx>
      <c:valAx>
        <c:axId val="5866953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