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159302"/>
        <c:axId val="25380982"/>
      </c:barChart>
      <c:catAx>
        <c:axId val="25159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80982"/>
        <c:auto val="1"/>
        <c:lblAlgn val="ctr"/>
        <c:lblOffset val="100"/>
        <c:noMultiLvlLbl val="0"/>
      </c:catAx>
      <c:valAx>
        <c:axId val="25380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593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077212"/>
        <c:axId val="34195744"/>
      </c:scatterChart>
      <c:valAx>
        <c:axId val="99077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5744"/>
        <c:crossesAt val="0"/>
        <c:crossBetween val="midCat"/>
      </c:valAx>
      <c:valAx>
        <c:axId val="34195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