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07697"/>
        <c:axId val="16565689"/>
      </c:scatterChart>
      <c:valAx>
        <c:axId val="912076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689"/>
        <c:crossBetween val="midCat"/>
      </c:valAx>
      <c:valAx>
        <c:axId val="165656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6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77555"/>
        <c:axId val="56834581"/>
      </c:scatterChart>
      <c:valAx>
        <c:axId val="3177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581"/>
        <c:crossesAt val="0"/>
        <c:crossBetween val="midCat"/>
      </c:valAx>
      <c:valAx>
        <c:axId val="568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