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14283"/>
        <c:axId val="78741599"/>
      </c:scatterChart>
      <c:valAx>
        <c:axId val="27714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599"/>
        <c:crossBetween val="midCat"/>
      </c:valAx>
      <c:valAx>
        <c:axId val="78741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01111"/>
        <c:axId val="82303587"/>
      </c:scatterChart>
      <c:valAx>
        <c:axId val="2900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587"/>
        <c:crossesAt val="0"/>
        <c:crossBetween val="midCat"/>
      </c:valAx>
      <c:valAx>
        <c:axId val="823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