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116913"/>
        <c:axId val="38168387"/>
      </c:scatterChart>
      <c:valAx>
        <c:axId val="53116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387"/>
        <c:crossesAt val="0"/>
        <c:crossBetween val="midCat"/>
      </c:valAx>
      <c:valAx>
        <c:axId val="381683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9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12845"/>
        <c:axId val="8294617"/>
      </c:scatterChart>
      <c:valAx>
        <c:axId val="1212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17"/>
        <c:crossesAt val="0"/>
        <c:crossBetween val="midCat"/>
      </c:valAx>
      <c:valAx>
        <c:axId val="82946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447014"/>
        <c:axId val="31622345"/>
      </c:scatterChart>
      <c:valAx>
        <c:axId val="864470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345"/>
        <c:crossesAt val="0"/>
        <c:crossBetween val="midCat"/>
        <c:majorUnit val="10"/>
      </c:valAx>
      <c:valAx>
        <c:axId val="316223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841237"/>
        <c:axId val="83945115"/>
      </c:scatterChart>
      <c:valAx>
        <c:axId val="968412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115"/>
        <c:crossesAt val="0"/>
        <c:crossBetween val="midCat"/>
      </c:valAx>
      <c:valAx>
        <c:axId val="839451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32689"/>
        <c:axId val="50263341"/>
      </c:scatterChart>
      <c:valAx>
        <c:axId val="74326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341"/>
        <c:crossesAt val="0"/>
        <c:crossBetween val="midCat"/>
      </c:valAx>
      <c:valAx>
        <c:axId val="502633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