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211281"/>
        <c:axId val="63768872"/>
      </c:barChart>
      <c:catAx>
        <c:axId val="56211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68872"/>
        <c:crossesAt val="0"/>
        <c:auto val="1"/>
        <c:lblAlgn val="ctr"/>
        <c:lblOffset val="100"/>
        <c:noMultiLvlLbl val="0"/>
      </c:catAx>
      <c:valAx>
        <c:axId val="637688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12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0631831"/>
        <c:axId val="48551005"/>
      </c:barChart>
      <c:catAx>
        <c:axId val="6063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1005"/>
        <c:crossesAt val="0"/>
        <c:auto val="1"/>
        <c:lblAlgn val="ctr"/>
        <c:lblOffset val="100"/>
        <c:noMultiLvlLbl val="0"/>
      </c:catAx>
      <c:valAx>
        <c:axId val="485510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31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