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66885615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6688571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