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137357"/>
        <c:axId val="2282475"/>
      </c:lineChart>
      <c:catAx>
        <c:axId val="47137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2475"/>
        <c:crossesAt val="0"/>
        <c:auto val="1"/>
        <c:lblAlgn val="ctr"/>
        <c:lblOffset val="100"/>
        <c:noMultiLvlLbl val="0"/>
      </c:catAx>
      <c:valAx>
        <c:axId val="2282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37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29529"/>
        <c:axId val="59802754"/>
      </c:lineChart>
      <c:catAx>
        <c:axId val="9729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802754"/>
        <c:crossesAt val="0"/>
        <c:auto val="1"/>
        <c:lblAlgn val="ctr"/>
        <c:lblOffset val="100"/>
        <c:noMultiLvlLbl val="0"/>
      </c:catAx>
      <c:valAx>
        <c:axId val="59802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9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9125414"/>
        <c:axId val="2598544"/>
      </c:lineChart>
      <c:catAx>
        <c:axId val="99125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8544"/>
        <c:crossesAt val="0"/>
        <c:auto val="1"/>
        <c:lblAlgn val="ctr"/>
        <c:lblOffset val="100"/>
        <c:noMultiLvlLbl val="0"/>
      </c:catAx>
      <c:valAx>
        <c:axId val="2598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25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12958"/>
        <c:axId val="52177357"/>
      </c:lineChart>
      <c:catAx>
        <c:axId val="5512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77357"/>
        <c:crossesAt val="0"/>
        <c:auto val="1"/>
        <c:lblAlgn val="ctr"/>
        <c:lblOffset val="100"/>
        <c:noMultiLvlLbl val="0"/>
      </c:catAx>
      <c:valAx>
        <c:axId val="52177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2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993483"/>
        <c:axId val="4687581"/>
      </c:lineChart>
      <c:catAx>
        <c:axId val="63993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7581"/>
        <c:crossesAt val="0"/>
        <c:auto val="1"/>
        <c:lblAlgn val="ctr"/>
        <c:lblOffset val="100"/>
        <c:noMultiLvlLbl val="0"/>
      </c:catAx>
      <c:valAx>
        <c:axId val="4687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93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42846"/>
        <c:axId val="11018952"/>
      </c:lineChart>
      <c:catAx>
        <c:axId val="1342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18952"/>
        <c:crossesAt val="0"/>
        <c:auto val="1"/>
        <c:lblAlgn val="ctr"/>
        <c:lblOffset val="100"/>
        <c:noMultiLvlLbl val="0"/>
      </c:catAx>
      <c:valAx>
        <c:axId val="11018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2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89849"/>
        <c:axId val="70865229"/>
      </c:lineChart>
      <c:catAx>
        <c:axId val="5589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65229"/>
        <c:crossesAt val="0"/>
        <c:auto val="1"/>
        <c:lblAlgn val="ctr"/>
        <c:lblOffset val="100"/>
        <c:noMultiLvlLbl val="0"/>
      </c:catAx>
      <c:valAx>
        <c:axId val="70865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89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000354"/>
        <c:axId val="41045083"/>
      </c:lineChart>
      <c:catAx>
        <c:axId val="540003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45083"/>
        <c:crossesAt val="0"/>
        <c:auto val="1"/>
        <c:lblAlgn val="ctr"/>
        <c:lblOffset val="100"/>
        <c:noMultiLvlLbl val="0"/>
      </c:catAx>
      <c:valAx>
        <c:axId val="41045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003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370857"/>
        <c:axId val="3657180"/>
      </c:lineChart>
      <c:catAx>
        <c:axId val="53370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7180"/>
        <c:crossesAt val="0"/>
        <c:auto val="1"/>
        <c:lblAlgn val="ctr"/>
        <c:lblOffset val="100"/>
        <c:noMultiLvlLbl val="0"/>
      </c:catAx>
      <c:valAx>
        <c:axId val="3657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370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067204"/>
        <c:axId val="58300265"/>
      </c:lineChart>
      <c:catAx>
        <c:axId val="630672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0265"/>
        <c:crossesAt val="0"/>
        <c:auto val="1"/>
        <c:lblAlgn val="ctr"/>
        <c:lblOffset val="100"/>
        <c:noMultiLvlLbl val="0"/>
      </c:catAx>
      <c:valAx>
        <c:axId val="5830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672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