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89669"/>
        <c:axId val="81325968"/>
      </c:lineChart>
      <c:catAx>
        <c:axId val="2988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5968"/>
        <c:crossesAt val="0"/>
        <c:auto val="1"/>
        <c:lblAlgn val="ctr"/>
        <c:lblOffset val="100"/>
        <c:noMultiLvlLbl val="0"/>
      </c:catAx>
      <c:valAx>
        <c:axId val="81325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89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511428"/>
        <c:axId val="12419337"/>
      </c:areaChart>
      <c:catAx>
        <c:axId val="6451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9337"/>
        <c:crossesAt val="0"/>
        <c:auto val="1"/>
        <c:lblAlgn val="ctr"/>
        <c:lblOffset val="100"/>
        <c:noMultiLvlLbl val="0"/>
      </c:catAx>
      <c:valAx>
        <c:axId val="12419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11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