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4879782"/>
        <c:axId val="49698536"/>
      </c:scatterChart>
      <c:valAx>
        <c:axId val="448797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698536"/>
        <c:crossesAt val="0"/>
        <c:crossBetween val="midCat"/>
      </c:valAx>
      <c:valAx>
        <c:axId val="496985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87978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2929092"/>
        <c:axId val="97694612"/>
      </c:scatterChart>
      <c:valAx>
        <c:axId val="129290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694612"/>
        <c:crossesAt val="0"/>
        <c:crossBetween val="midCat"/>
      </c:valAx>
      <c:valAx>
        <c:axId val="976946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92909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