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6870"/>
        <c:axId val="86164881"/>
      </c:lineChart>
      <c:catAx>
        <c:axId val="3214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4881"/>
        <c:crossesAt val="0"/>
        <c:auto val="1"/>
        <c:lblAlgn val="ctr"/>
        <c:lblOffset val="100"/>
        <c:noMultiLvlLbl val="0"/>
      </c:catAx>
      <c:valAx>
        <c:axId val="86164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3494"/>
        <c:axId val="29823655"/>
      </c:lineChart>
      <c:catAx>
        <c:axId val="6170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3655"/>
        <c:crossesAt val="0"/>
        <c:auto val="1"/>
        <c:lblAlgn val="ctr"/>
        <c:lblOffset val="100"/>
        <c:noMultiLvlLbl val="0"/>
      </c:catAx>
      <c:valAx>
        <c:axId val="2982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639812"/>
        <c:axId val="25817108"/>
      </c:barChart>
      <c:catAx>
        <c:axId val="266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7108"/>
        <c:crossesAt val="0"/>
        <c:auto val="1"/>
        <c:lblAlgn val="ctr"/>
        <c:lblOffset val="100"/>
        <c:noMultiLvlLbl val="0"/>
      </c:catAx>
      <c:valAx>
        <c:axId val="25817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113826"/>
        <c:axId val="10715068"/>
        <c:axId val="15066428"/>
      </c:bar3DChart>
      <c:catAx>
        <c:axId val="8511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5068"/>
        <c:crossesAt val="0"/>
        <c:auto val="1"/>
        <c:lblAlgn val="ctr"/>
        <c:lblOffset val="100"/>
        <c:noMultiLvlLbl val="0"/>
      </c:catAx>
      <c:valAx>
        <c:axId val="10715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13826"/>
        <c:crossesAt val="1"/>
        <c:crossBetween val="midCat"/>
      </c:valAx>
      <c:serAx>
        <c:axId val="1506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506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961863"/>
        <c:axId val="94572987"/>
      </c:scatterChart>
      <c:valAx>
        <c:axId val="7696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72987"/>
        <c:crossesAt val="0"/>
        <c:crossBetween val="midCat"/>
      </c:valAx>
      <c:valAx>
        <c:axId val="94572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1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64464"/>
        <c:axId val="51549510"/>
      </c:scatterChart>
      <c:valAx>
        <c:axId val="45864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9510"/>
        <c:crossesAt val="0"/>
        <c:crossBetween val="midCat"/>
        <c:majorUnit val="30"/>
        <c:minorUnit val="30"/>
      </c:valAx>
      <c:valAx>
        <c:axId val="515495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644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98595"/>
        <c:axId val="27939966"/>
      </c:scatterChart>
      <c:valAx>
        <c:axId val="78198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9966"/>
        <c:crossesAt val="0"/>
        <c:crossBetween val="midCat"/>
        <c:majorUnit val="30"/>
        <c:minorUnit val="30"/>
      </c:valAx>
      <c:valAx>
        <c:axId val="27939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985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