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458225"/>
        <c:axId val="84293653"/>
      </c:barChart>
      <c:catAx>
        <c:axId val="67458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93653"/>
        <c:auto val="1"/>
        <c:lblAlgn val="ctr"/>
        <c:lblOffset val="100"/>
        <c:noMultiLvlLbl val="0"/>
      </c:catAx>
      <c:valAx>
        <c:axId val="84293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58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489991"/>
        <c:axId val="56401154"/>
      </c:barChart>
      <c:catAx>
        <c:axId val="46489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01154"/>
        <c:auto val="1"/>
        <c:lblAlgn val="ctr"/>
        <c:lblOffset val="100"/>
        <c:noMultiLvlLbl val="0"/>
      </c:catAx>
      <c:valAx>
        <c:axId val="56401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89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176834"/>
        <c:axId val="59445208"/>
      </c:barChart>
      <c:catAx>
        <c:axId val="22176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45208"/>
        <c:auto val="1"/>
        <c:lblAlgn val="ctr"/>
        <c:lblOffset val="100"/>
        <c:noMultiLvlLbl val="0"/>
      </c:catAx>
      <c:valAx>
        <c:axId val="59445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76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825926"/>
        <c:axId val="19713304"/>
      </c:barChart>
      <c:catAx>
        <c:axId val="50825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13304"/>
        <c:auto val="1"/>
        <c:lblAlgn val="ctr"/>
        <c:lblOffset val="100"/>
        <c:noMultiLvlLbl val="0"/>
      </c:catAx>
      <c:valAx>
        <c:axId val="19713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25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