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53966"/>
        <c:axId val="49210563"/>
      </c:scatterChart>
      <c:valAx>
        <c:axId val="4615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563"/>
        <c:crossesAt val="0"/>
        <c:crossBetween val="midCat"/>
      </c:valAx>
      <c:valAx>
        <c:axId val="4921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80510"/>
        <c:axId val="81488481"/>
      </c:scatterChart>
      <c:valAx>
        <c:axId val="7028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481"/>
        <c:crossesAt val="0"/>
        <c:crossBetween val="midCat"/>
      </c:valAx>
      <c:valAx>
        <c:axId val="8148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69789"/>
        <c:axId val="77276788"/>
      </c:scatterChart>
      <c:valAx>
        <c:axId val="7956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788"/>
        <c:crossesAt val="0"/>
        <c:crossBetween val="midCat"/>
      </c:valAx>
      <c:valAx>
        <c:axId val="7727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1000"/>
        <c:axId val="20848476"/>
      </c:scatterChart>
      <c:valAx>
        <c:axId val="546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476"/>
        <c:crossesAt val="0"/>
        <c:crossBetween val="midCat"/>
      </c:valAx>
      <c:valAx>
        <c:axId val="2084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