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18003"/>
        <c:axId val="28203585"/>
      </c:barChart>
      <c:catAx>
        <c:axId val="6731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585"/>
        <c:auto val="1"/>
        <c:lblAlgn val="ctr"/>
        <c:lblOffset val="100"/>
        <c:noMultiLvlLbl val="0"/>
      </c:catAx>
      <c:valAx>
        <c:axId val="282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78157"/>
        <c:axId val="96152204"/>
      </c:barChart>
      <c:catAx>
        <c:axId val="4397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204"/>
        <c:auto val="1"/>
        <c:lblAlgn val="ctr"/>
        <c:lblOffset val="100"/>
        <c:noMultiLvlLbl val="0"/>
      </c:catAx>
      <c:valAx>
        <c:axId val="9615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42185"/>
        <c:axId val="10298359"/>
      </c:barChart>
      <c:catAx>
        <c:axId val="6054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359"/>
        <c:auto val="1"/>
        <c:lblAlgn val="ctr"/>
        <c:lblOffset val="100"/>
        <c:noMultiLvlLbl val="0"/>
      </c:catAx>
      <c:valAx>
        <c:axId val="1029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8523"/>
        <c:axId val="40874530"/>
      </c:barChart>
      <c:catAx>
        <c:axId val="808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530"/>
        <c:auto val="1"/>
        <c:lblAlgn val="ctr"/>
        <c:lblOffset val="100"/>
        <c:noMultiLvlLbl val="0"/>
      </c:catAx>
      <c:valAx>
        <c:axId val="408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48842"/>
        <c:axId val="16357302"/>
      </c:barChart>
      <c:catAx>
        <c:axId val="6954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302"/>
        <c:auto val="1"/>
        <c:lblAlgn val="ctr"/>
        <c:lblOffset val="100"/>
        <c:noMultiLvlLbl val="0"/>
      </c:catAx>
      <c:valAx>
        <c:axId val="1635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53527"/>
        <c:axId val="87457427"/>
      </c:barChart>
      <c:catAx>
        <c:axId val="818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427"/>
        <c:auto val="1"/>
        <c:lblAlgn val="ctr"/>
        <c:lblOffset val="100"/>
        <c:noMultiLvlLbl val="0"/>
      </c:catAx>
      <c:valAx>
        <c:axId val="8745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34100"/>
        <c:axId val="57381629"/>
      </c:barChart>
      <c:catAx>
        <c:axId val="4023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629"/>
        <c:auto val="1"/>
        <c:lblAlgn val="ctr"/>
        <c:lblOffset val="100"/>
        <c:noMultiLvlLbl val="0"/>
      </c:catAx>
      <c:valAx>
        <c:axId val="5738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66047"/>
        <c:axId val="35619357"/>
      </c:barChart>
      <c:catAx>
        <c:axId val="5506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357"/>
        <c:auto val="1"/>
        <c:lblAlgn val="ctr"/>
        <c:lblOffset val="100"/>
        <c:noMultiLvlLbl val="0"/>
      </c:catAx>
      <c:valAx>
        <c:axId val="3561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18365"/>
        <c:axId val="37007619"/>
      </c:barChart>
      <c:catAx>
        <c:axId val="6211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619"/>
        <c:auto val="1"/>
        <c:lblAlgn val="ctr"/>
        <c:lblOffset val="100"/>
        <c:noMultiLvlLbl val="0"/>
      </c:catAx>
      <c:valAx>
        <c:axId val="3700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44629"/>
        <c:axId val="59542951"/>
      </c:barChart>
      <c:catAx>
        <c:axId val="6714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951"/>
        <c:auto val="1"/>
        <c:lblAlgn val="ctr"/>
        <c:lblOffset val="100"/>
        <c:noMultiLvlLbl val="0"/>
      </c:catAx>
      <c:valAx>
        <c:axId val="5954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57312"/>
        <c:axId val="33343058"/>
      </c:barChart>
      <c:catAx>
        <c:axId val="6085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058"/>
        <c:auto val="1"/>
        <c:lblAlgn val="ctr"/>
        <c:lblOffset val="100"/>
        <c:noMultiLvlLbl val="0"/>
      </c:catAx>
      <c:valAx>
        <c:axId val="333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45494"/>
        <c:axId val="42040213"/>
      </c:barChart>
      <c:catAx>
        <c:axId val="4934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213"/>
        <c:auto val="1"/>
        <c:lblAlgn val="ctr"/>
        <c:lblOffset val="100"/>
        <c:noMultiLvlLbl val="0"/>
      </c:catAx>
      <c:valAx>
        <c:axId val="4204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75546"/>
        <c:axId val="87214292"/>
      </c:barChart>
      <c:catAx>
        <c:axId val="9087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292"/>
        <c:auto val="1"/>
        <c:lblAlgn val="ctr"/>
        <c:lblOffset val="100"/>
        <c:noMultiLvlLbl val="0"/>
      </c:catAx>
      <c:valAx>
        <c:axId val="8721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37485"/>
        <c:axId val="33752522"/>
      </c:barChart>
      <c:catAx>
        <c:axId val="2773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522"/>
        <c:auto val="1"/>
        <c:lblAlgn val="ctr"/>
        <c:lblOffset val="100"/>
        <c:noMultiLvlLbl val="0"/>
      </c:catAx>
      <c:valAx>
        <c:axId val="3375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26707"/>
        <c:axId val="88414347"/>
      </c:barChart>
      <c:catAx>
        <c:axId val="3842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347"/>
        <c:auto val="1"/>
        <c:lblAlgn val="ctr"/>
        <c:lblOffset val="100"/>
        <c:noMultiLvlLbl val="0"/>
      </c:catAx>
      <c:valAx>
        <c:axId val="8841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63067"/>
        <c:axId val="24393333"/>
      </c:barChart>
      <c:catAx>
        <c:axId val="6506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333"/>
        <c:auto val="1"/>
        <c:lblAlgn val="ctr"/>
        <c:lblOffset val="100"/>
        <c:noMultiLvlLbl val="0"/>
      </c:catAx>
      <c:valAx>
        <c:axId val="2439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76721"/>
        <c:axId val="63714269"/>
      </c:barChart>
      <c:catAx>
        <c:axId val="5487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269"/>
        <c:auto val="1"/>
        <c:lblAlgn val="ctr"/>
        <c:lblOffset val="100"/>
        <c:noMultiLvlLbl val="0"/>
      </c:catAx>
      <c:valAx>
        <c:axId val="637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72948"/>
        <c:axId val="72921294"/>
      </c:barChart>
      <c:catAx>
        <c:axId val="6177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294"/>
        <c:auto val="1"/>
        <c:lblAlgn val="ctr"/>
        <c:lblOffset val="100"/>
        <c:noMultiLvlLbl val="0"/>
      </c:catAx>
      <c:valAx>
        <c:axId val="729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