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25534"/>
        <c:axId val="60218438"/>
      </c:scatterChart>
      <c:valAx>
        <c:axId val="5292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438"/>
        <c:crossesAt val="0"/>
        <c:crossBetween val="midCat"/>
      </c:valAx>
      <c:valAx>
        <c:axId val="6021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26346"/>
        <c:axId val="11346555"/>
      </c:scatterChart>
      <c:valAx>
        <c:axId val="6922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555"/>
        <c:crossesAt val="0"/>
        <c:crossBetween val="midCat"/>
      </c:valAx>
      <c:valAx>
        <c:axId val="1134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19517"/>
        <c:axId val="34250205"/>
      </c:scatterChart>
      <c:valAx>
        <c:axId val="6681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205"/>
        <c:crossesAt val="0"/>
        <c:crossBetween val="midCat"/>
      </c:valAx>
      <c:valAx>
        <c:axId val="3425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16548"/>
        <c:axId val="18317246"/>
      </c:scatterChart>
      <c:valAx>
        <c:axId val="1101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246"/>
        <c:crossesAt val="0"/>
        <c:crossBetween val="midCat"/>
      </c:valAx>
      <c:valAx>
        <c:axId val="1831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