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02303"/>
        <c:axId val="90161990"/>
      </c:barChart>
      <c:catAx>
        <c:axId val="1300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990"/>
        <c:auto val="1"/>
        <c:lblAlgn val="ctr"/>
        <c:lblOffset val="100"/>
        <c:noMultiLvlLbl val="0"/>
      </c:catAx>
      <c:valAx>
        <c:axId val="901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14020"/>
        <c:axId val="15668652"/>
      </c:barChart>
      <c:catAx>
        <c:axId val="5871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652"/>
        <c:auto val="1"/>
        <c:lblAlgn val="ctr"/>
        <c:lblOffset val="100"/>
        <c:noMultiLvlLbl val="0"/>
      </c:catAx>
      <c:valAx>
        <c:axId val="156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31576"/>
        <c:axId val="49906812"/>
      </c:barChart>
      <c:catAx>
        <c:axId val="3673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812"/>
        <c:auto val="1"/>
        <c:lblAlgn val="ctr"/>
        <c:lblOffset val="100"/>
        <c:noMultiLvlLbl val="0"/>
      </c:catAx>
      <c:valAx>
        <c:axId val="499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47790"/>
        <c:axId val="56688359"/>
      </c:barChart>
      <c:catAx>
        <c:axId val="4144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359"/>
        <c:auto val="1"/>
        <c:lblAlgn val="ctr"/>
        <c:lblOffset val="100"/>
        <c:noMultiLvlLbl val="0"/>
      </c:catAx>
      <c:valAx>
        <c:axId val="5668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32353"/>
        <c:axId val="8175088"/>
      </c:barChart>
      <c:catAx>
        <c:axId val="7753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88"/>
        <c:auto val="1"/>
        <c:lblAlgn val="ctr"/>
        <c:lblOffset val="100"/>
        <c:noMultiLvlLbl val="0"/>
      </c:catAx>
      <c:valAx>
        <c:axId val="817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03464"/>
        <c:axId val="92135711"/>
      </c:barChart>
      <c:catAx>
        <c:axId val="6630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711"/>
        <c:auto val="1"/>
        <c:lblAlgn val="ctr"/>
        <c:lblOffset val="100"/>
        <c:noMultiLvlLbl val="0"/>
      </c:catAx>
      <c:valAx>
        <c:axId val="9213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74033"/>
        <c:axId val="88079428"/>
      </c:barChart>
      <c:catAx>
        <c:axId val="3967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428"/>
        <c:auto val="1"/>
        <c:lblAlgn val="ctr"/>
        <c:lblOffset val="100"/>
        <c:noMultiLvlLbl val="0"/>
      </c:catAx>
      <c:valAx>
        <c:axId val="880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58360"/>
        <c:axId val="69010531"/>
      </c:barChart>
      <c:catAx>
        <c:axId val="8295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531"/>
        <c:auto val="1"/>
        <c:lblAlgn val="ctr"/>
        <c:lblOffset val="100"/>
        <c:noMultiLvlLbl val="0"/>
      </c:catAx>
      <c:valAx>
        <c:axId val="690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06464"/>
        <c:axId val="81650105"/>
      </c:barChart>
      <c:catAx>
        <c:axId val="4620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105"/>
        <c:auto val="1"/>
        <c:lblAlgn val="ctr"/>
        <c:lblOffset val="100"/>
        <c:noMultiLvlLbl val="0"/>
      </c:catAx>
      <c:valAx>
        <c:axId val="816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26960"/>
        <c:axId val="88422298"/>
      </c:barChart>
      <c:catAx>
        <c:axId val="7542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298"/>
        <c:auto val="1"/>
        <c:lblAlgn val="ctr"/>
        <c:lblOffset val="100"/>
        <c:noMultiLvlLbl val="0"/>
      </c:catAx>
      <c:valAx>
        <c:axId val="8842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35538"/>
        <c:axId val="85588556"/>
      </c:barChart>
      <c:catAx>
        <c:axId val="2163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556"/>
        <c:auto val="1"/>
        <c:lblAlgn val="ctr"/>
        <c:lblOffset val="100"/>
        <c:noMultiLvlLbl val="0"/>
      </c:catAx>
      <c:valAx>
        <c:axId val="855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93746"/>
        <c:axId val="69451199"/>
      </c:barChart>
      <c:catAx>
        <c:axId val="2369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199"/>
        <c:auto val="1"/>
        <c:lblAlgn val="ctr"/>
        <c:lblOffset val="100"/>
        <c:noMultiLvlLbl val="0"/>
      </c:catAx>
      <c:valAx>
        <c:axId val="6945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94484"/>
        <c:axId val="6445359"/>
      </c:barChart>
      <c:catAx>
        <c:axId val="7449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59"/>
        <c:auto val="1"/>
        <c:lblAlgn val="ctr"/>
        <c:lblOffset val="100"/>
        <c:noMultiLvlLbl val="0"/>
      </c:catAx>
      <c:valAx>
        <c:axId val="644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23413"/>
        <c:axId val="25907166"/>
      </c:barChart>
      <c:catAx>
        <c:axId val="5422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166"/>
        <c:auto val="1"/>
        <c:lblAlgn val="ctr"/>
        <c:lblOffset val="100"/>
        <c:noMultiLvlLbl val="0"/>
      </c:catAx>
      <c:valAx>
        <c:axId val="259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31012"/>
        <c:axId val="1576757"/>
      </c:barChart>
      <c:catAx>
        <c:axId val="1583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57"/>
        <c:auto val="1"/>
        <c:lblAlgn val="ctr"/>
        <c:lblOffset val="100"/>
        <c:noMultiLvlLbl val="0"/>
      </c:catAx>
      <c:valAx>
        <c:axId val="157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2345"/>
        <c:axId val="51913040"/>
      </c:barChart>
      <c:catAx>
        <c:axId val="261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040"/>
        <c:auto val="1"/>
        <c:lblAlgn val="ctr"/>
        <c:lblOffset val="100"/>
        <c:noMultiLvlLbl val="0"/>
      </c:catAx>
      <c:valAx>
        <c:axId val="519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3757"/>
        <c:axId val="47108600"/>
      </c:barChart>
      <c:catAx>
        <c:axId val="928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600"/>
        <c:auto val="1"/>
        <c:lblAlgn val="ctr"/>
        <c:lblOffset val="100"/>
        <c:noMultiLvlLbl val="0"/>
      </c:catAx>
      <c:valAx>
        <c:axId val="471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64304"/>
        <c:axId val="90251007"/>
      </c:barChart>
      <c:catAx>
        <c:axId val="5916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007"/>
        <c:auto val="1"/>
        <c:lblAlgn val="ctr"/>
        <c:lblOffset val="100"/>
        <c:noMultiLvlLbl val="0"/>
      </c:catAx>
      <c:valAx>
        <c:axId val="9025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