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5353"/>
        <c:axId val="21427317"/>
      </c:scatterChart>
      <c:valAx>
        <c:axId val="125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317"/>
        <c:crossesAt val="0"/>
        <c:crossBetween val="midCat"/>
      </c:valAx>
      <c:valAx>
        <c:axId val="2142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1970"/>
        <c:axId val="58489905"/>
      </c:scatterChart>
      <c:valAx>
        <c:axId val="308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905"/>
        <c:crossesAt val="0"/>
        <c:crossBetween val="midCat"/>
      </c:valAx>
      <c:valAx>
        <c:axId val="5848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27593"/>
        <c:axId val="33521165"/>
      </c:scatterChart>
      <c:valAx>
        <c:axId val="5182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165"/>
        <c:crossesAt val="0"/>
        <c:crossBetween val="midCat"/>
      </c:valAx>
      <c:valAx>
        <c:axId val="3352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23173"/>
        <c:axId val="15874595"/>
      </c:scatterChart>
      <c:valAx>
        <c:axId val="8122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595"/>
        <c:crossesAt val="0"/>
        <c:crossBetween val="midCat"/>
      </c:valAx>
      <c:valAx>
        <c:axId val="1587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