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1977"/>
        <c:axId val="45409345"/>
      </c:barChart>
      <c:catAx>
        <c:axId val="996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345"/>
        <c:auto val="1"/>
        <c:lblAlgn val="ctr"/>
        <c:lblOffset val="100"/>
        <c:noMultiLvlLbl val="0"/>
      </c:catAx>
      <c:valAx>
        <c:axId val="454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99810"/>
        <c:axId val="21438951"/>
      </c:barChart>
      <c:catAx>
        <c:axId val="6069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951"/>
        <c:auto val="1"/>
        <c:lblAlgn val="ctr"/>
        <c:lblOffset val="100"/>
        <c:noMultiLvlLbl val="0"/>
      </c:catAx>
      <c:valAx>
        <c:axId val="2143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25395"/>
        <c:axId val="61577052"/>
      </c:barChart>
      <c:catAx>
        <c:axId val="7422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052"/>
        <c:auto val="1"/>
        <c:lblAlgn val="ctr"/>
        <c:lblOffset val="100"/>
        <c:noMultiLvlLbl val="0"/>
      </c:catAx>
      <c:valAx>
        <c:axId val="615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61874"/>
        <c:axId val="39140236"/>
      </c:barChart>
      <c:catAx>
        <c:axId val="7956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236"/>
        <c:auto val="1"/>
        <c:lblAlgn val="ctr"/>
        <c:lblOffset val="100"/>
        <c:noMultiLvlLbl val="0"/>
      </c:catAx>
      <c:valAx>
        <c:axId val="3914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89846"/>
        <c:axId val="89195676"/>
      </c:barChart>
      <c:catAx>
        <c:axId val="2548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676"/>
        <c:auto val="1"/>
        <c:lblAlgn val="ctr"/>
        <c:lblOffset val="100"/>
        <c:noMultiLvlLbl val="0"/>
      </c:catAx>
      <c:valAx>
        <c:axId val="8919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67586"/>
        <c:axId val="5528126"/>
      </c:barChart>
      <c:catAx>
        <c:axId val="3996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26"/>
        <c:auto val="1"/>
        <c:lblAlgn val="ctr"/>
        <c:lblOffset val="100"/>
        <c:noMultiLvlLbl val="0"/>
      </c:catAx>
      <c:valAx>
        <c:axId val="552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08230"/>
        <c:axId val="44970185"/>
      </c:barChart>
      <c:catAx>
        <c:axId val="2970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185"/>
        <c:auto val="1"/>
        <c:lblAlgn val="ctr"/>
        <c:lblOffset val="100"/>
        <c:noMultiLvlLbl val="0"/>
      </c:catAx>
      <c:valAx>
        <c:axId val="4497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31056"/>
        <c:axId val="95949038"/>
      </c:barChart>
      <c:catAx>
        <c:axId val="1693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038"/>
        <c:auto val="1"/>
        <c:lblAlgn val="ctr"/>
        <c:lblOffset val="100"/>
        <c:noMultiLvlLbl val="0"/>
      </c:catAx>
      <c:valAx>
        <c:axId val="9594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43199"/>
        <c:axId val="46191833"/>
      </c:barChart>
      <c:catAx>
        <c:axId val="9094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833"/>
        <c:auto val="1"/>
        <c:lblAlgn val="ctr"/>
        <c:lblOffset val="100"/>
        <c:noMultiLvlLbl val="0"/>
      </c:catAx>
      <c:valAx>
        <c:axId val="4619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44841"/>
        <c:axId val="13686105"/>
      </c:barChart>
      <c:catAx>
        <c:axId val="1334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105"/>
        <c:auto val="1"/>
        <c:lblAlgn val="ctr"/>
        <c:lblOffset val="100"/>
        <c:noMultiLvlLbl val="0"/>
      </c:catAx>
      <c:valAx>
        <c:axId val="1368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61722"/>
        <c:axId val="78117572"/>
      </c:barChart>
      <c:catAx>
        <c:axId val="7146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572"/>
        <c:auto val="1"/>
        <c:lblAlgn val="ctr"/>
        <c:lblOffset val="100"/>
        <c:noMultiLvlLbl val="0"/>
      </c:catAx>
      <c:valAx>
        <c:axId val="7811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30154"/>
        <c:axId val="97576276"/>
      </c:barChart>
      <c:catAx>
        <c:axId val="6413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276"/>
        <c:auto val="1"/>
        <c:lblAlgn val="ctr"/>
        <c:lblOffset val="100"/>
        <c:noMultiLvlLbl val="0"/>
      </c:catAx>
      <c:valAx>
        <c:axId val="9757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92030"/>
        <c:axId val="68592693"/>
      </c:barChart>
      <c:catAx>
        <c:axId val="4149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693"/>
        <c:auto val="1"/>
        <c:lblAlgn val="ctr"/>
        <c:lblOffset val="100"/>
        <c:noMultiLvlLbl val="0"/>
      </c:catAx>
      <c:valAx>
        <c:axId val="685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4998"/>
        <c:axId val="77422424"/>
      </c:barChart>
      <c:catAx>
        <c:axId val="873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424"/>
        <c:auto val="1"/>
        <c:lblAlgn val="ctr"/>
        <c:lblOffset val="100"/>
        <c:noMultiLvlLbl val="0"/>
      </c:catAx>
      <c:valAx>
        <c:axId val="7742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67921"/>
        <c:axId val="22720971"/>
      </c:barChart>
      <c:catAx>
        <c:axId val="1036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971"/>
        <c:auto val="1"/>
        <c:lblAlgn val="ctr"/>
        <c:lblOffset val="100"/>
        <c:noMultiLvlLbl val="0"/>
      </c:catAx>
      <c:valAx>
        <c:axId val="2272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62497"/>
        <c:axId val="40338698"/>
      </c:barChart>
      <c:catAx>
        <c:axId val="8916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698"/>
        <c:auto val="1"/>
        <c:lblAlgn val="ctr"/>
        <c:lblOffset val="100"/>
        <c:noMultiLvlLbl val="0"/>
      </c:catAx>
      <c:valAx>
        <c:axId val="4033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06893"/>
        <c:axId val="84197393"/>
      </c:barChart>
      <c:catAx>
        <c:axId val="1330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393"/>
        <c:auto val="1"/>
        <c:lblAlgn val="ctr"/>
        <c:lblOffset val="100"/>
        <c:noMultiLvlLbl val="0"/>
      </c:catAx>
      <c:valAx>
        <c:axId val="8419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97791"/>
        <c:axId val="67557617"/>
      </c:barChart>
      <c:catAx>
        <c:axId val="3409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617"/>
        <c:auto val="1"/>
        <c:lblAlgn val="ctr"/>
        <c:lblOffset val="100"/>
        <c:noMultiLvlLbl val="0"/>
      </c:catAx>
      <c:valAx>
        <c:axId val="6755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