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6565"/>
        <c:axId val="32980465"/>
      </c:lineChart>
      <c:catAx>
        <c:axId val="43426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465"/>
        <c:crossesAt val="0"/>
        <c:auto val="1"/>
        <c:lblAlgn val="ctr"/>
        <c:lblOffset val="100"/>
        <c:noMultiLvlLbl val="0"/>
      </c:catAx>
      <c:valAx>
        <c:axId val="329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3706"/>
        <c:axId val="99417544"/>
      </c:lineChart>
      <c:catAx>
        <c:axId val="92753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544"/>
        <c:crossesAt val="0"/>
        <c:auto val="1"/>
        <c:lblAlgn val="ctr"/>
        <c:lblOffset val="100"/>
        <c:noMultiLvlLbl val="0"/>
      </c:catAx>
      <c:valAx>
        <c:axId val="994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3454"/>
        <c:axId val="73313687"/>
      </c:lineChart>
      <c:catAx>
        <c:axId val="714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687"/>
        <c:crossesAt val="0"/>
        <c:auto val="1"/>
        <c:lblAlgn val="ctr"/>
        <c:lblOffset val="100"/>
        <c:noMultiLvlLbl val="0"/>
      </c:catAx>
      <c:valAx>
        <c:axId val="73313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324713"/>
        <c:axId val="39173178"/>
      </c:scatterChart>
      <c:valAx>
        <c:axId val="14324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178"/>
        <c:crossesAt val="0"/>
        <c:crossBetween val="midCat"/>
      </c:valAx>
      <c:valAx>
        <c:axId val="39173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7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524758"/>
        <c:axId val="19433421"/>
      </c:scatterChart>
      <c:valAx>
        <c:axId val="77524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421"/>
        <c:crossesAt val="0"/>
        <c:crossBetween val="midCat"/>
      </c:valAx>
      <c:valAx>
        <c:axId val="194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7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