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7227"/>
        <c:axId val="63082721"/>
      </c:lineChart>
      <c:catAx>
        <c:axId val="5564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721"/>
        <c:crossesAt val="0"/>
        <c:auto val="1"/>
        <c:lblAlgn val="ctr"/>
        <c:lblOffset val="100"/>
        <c:noMultiLvlLbl val="0"/>
      </c:catAx>
      <c:valAx>
        <c:axId val="630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6755"/>
        <c:axId val="80823695"/>
      </c:lineChart>
      <c:catAx>
        <c:axId val="80806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95"/>
        <c:crossesAt val="0"/>
        <c:auto val="1"/>
        <c:lblAlgn val="ctr"/>
        <c:lblOffset val="100"/>
        <c:noMultiLvlLbl val="0"/>
      </c:catAx>
      <c:valAx>
        <c:axId val="808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34371"/>
        <c:axId val="29826503"/>
      </c:lineChart>
      <c:catAx>
        <c:axId val="8003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503"/>
        <c:crossesAt val="0"/>
        <c:auto val="1"/>
        <c:lblAlgn val="ctr"/>
        <c:lblOffset val="100"/>
        <c:noMultiLvlLbl val="0"/>
      </c:catAx>
      <c:valAx>
        <c:axId val="298265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17614"/>
        <c:axId val="298601"/>
      </c:scatterChart>
      <c:valAx>
        <c:axId val="85917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1"/>
        <c:crossesAt val="0"/>
        <c:crossBetween val="midCat"/>
      </c:valAx>
      <c:valAx>
        <c:axId val="298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6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99361"/>
        <c:axId val="70913657"/>
      </c:scatterChart>
      <c:valAx>
        <c:axId val="2879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657"/>
        <c:crossesAt val="0"/>
        <c:crossBetween val="midCat"/>
      </c:valAx>
      <c:valAx>
        <c:axId val="709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3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