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5505"/>
        <c:axId val="50637684"/>
      </c:lineChart>
      <c:catAx>
        <c:axId val="43495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684"/>
        <c:crossesAt val="0"/>
        <c:auto val="1"/>
        <c:lblAlgn val="ctr"/>
        <c:lblOffset val="100"/>
        <c:noMultiLvlLbl val="0"/>
      </c:catAx>
      <c:valAx>
        <c:axId val="506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0953"/>
        <c:axId val="96688424"/>
      </c:lineChart>
      <c:catAx>
        <c:axId val="97190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424"/>
        <c:crossesAt val="0"/>
        <c:auto val="1"/>
        <c:lblAlgn val="ctr"/>
        <c:lblOffset val="100"/>
        <c:noMultiLvlLbl val="0"/>
      </c:catAx>
      <c:valAx>
        <c:axId val="966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77243"/>
        <c:axId val="70075715"/>
      </c:lineChart>
      <c:catAx>
        <c:axId val="4797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715"/>
        <c:crossesAt val="0"/>
        <c:auto val="1"/>
        <c:lblAlgn val="ctr"/>
        <c:lblOffset val="100"/>
        <c:noMultiLvlLbl val="0"/>
      </c:catAx>
      <c:valAx>
        <c:axId val="70075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465453"/>
        <c:axId val="54907726"/>
      </c:scatterChart>
      <c:valAx>
        <c:axId val="78465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726"/>
        <c:crossesAt val="0"/>
        <c:crossBetween val="midCat"/>
      </c:valAx>
      <c:valAx>
        <c:axId val="54907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4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865555"/>
        <c:axId val="40065357"/>
      </c:scatterChart>
      <c:valAx>
        <c:axId val="8786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57"/>
        <c:crossesAt val="0"/>
        <c:crossBetween val="midCat"/>
      </c:valAx>
      <c:valAx>
        <c:axId val="400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